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42099"/>
        <c:axId val="80512476"/>
      </c:lineChart>
      <c:catAx>
        <c:axId val="6334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12476"/>
        <c:crossesAt val="0"/>
        <c:auto val="1"/>
        <c:lblAlgn val="ctr"/>
        <c:lblOffset val="100"/>
        <c:noMultiLvlLbl val="0"/>
      </c:catAx>
      <c:valAx>
        <c:axId val="80512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42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99964"/>
        <c:axId val="33511606"/>
      </c:lineChart>
      <c:catAx>
        <c:axId val="5019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11606"/>
        <c:crossesAt val="0"/>
        <c:auto val="1"/>
        <c:lblAlgn val="ctr"/>
        <c:lblOffset val="100"/>
        <c:noMultiLvlLbl val="0"/>
      </c:catAx>
      <c:valAx>
        <c:axId val="33511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99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72091"/>
        <c:axId val="1478865"/>
      </c:lineChart>
      <c:catAx>
        <c:axId val="2627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8865"/>
        <c:crossesAt val="0"/>
        <c:auto val="1"/>
        <c:lblAlgn val="ctr"/>
        <c:lblOffset val="100"/>
        <c:noMultiLvlLbl val="0"/>
      </c:catAx>
      <c:valAx>
        <c:axId val="1478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72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55689"/>
        <c:axId val="49258322"/>
      </c:lineChart>
      <c:catAx>
        <c:axId val="2245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8322"/>
        <c:crossesAt val="0"/>
        <c:auto val="1"/>
        <c:lblAlgn val="ctr"/>
        <c:lblOffset val="100"/>
        <c:noMultiLvlLbl val="0"/>
      </c:catAx>
      <c:valAx>
        <c:axId val="49258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55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